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29097869"/>
        <c:axId val="90728358"/>
      </c:scatterChart>
      <c:valAx>
        <c:axId val="29097869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8358"/>
        <c:crossesAt val="0"/>
        <c:crossBetween val="midCat"/>
        <c:majorUnit val="200000"/>
        <c:minorUnit val="20000"/>
      </c:valAx>
      <c:valAx>
        <c:axId val="90728358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97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